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TCGA-TNBC</t>
  </si>
  <si>
    <t xml:space="preserve">GSE115275</t>
  </si>
  <si>
    <t xml:space="preserve">lncRNA</t>
  </si>
  <si>
    <t xml:space="preserve">r</t>
  </si>
  <si>
    <t xml:space="preserve">adjust.p.value</t>
  </si>
  <si>
    <t xml:space="preserve">logFC</t>
  </si>
  <si>
    <t xml:space="preserve">P.Value</t>
  </si>
  <si>
    <t xml:space="preserve">AC003986.6</t>
  </si>
  <si>
    <t xml:space="preserve">AC093609.1</t>
  </si>
  <si>
    <t xml:space="preserve">AC116035.1</t>
  </si>
  <si>
    <t xml:space="preserve">ADAMTS9-AS1</t>
  </si>
  <si>
    <t xml:space="preserve">ADAMTS9-AS2</t>
  </si>
  <si>
    <t xml:space="preserve">ATP2A1-AS1</t>
  </si>
  <si>
    <t xml:space="preserve">CADM3-AS1</t>
  </si>
  <si>
    <t xml:space="preserve">CCND2-AS1</t>
  </si>
  <si>
    <t xml:space="preserve">CTD-2263F21.1</t>
  </si>
  <si>
    <t xml:space="preserve">CTD-2510F5.4</t>
  </si>
  <si>
    <t xml:space="preserve">CTD-2555O16.2</t>
  </si>
  <si>
    <t xml:space="preserve">CTD-3157E16.2</t>
  </si>
  <si>
    <t xml:space="preserve">EMX2OS</t>
  </si>
  <si>
    <t xml:space="preserve">FAM83H-AS1</t>
  </si>
  <si>
    <t xml:space="preserve">FOXD3-AS1</t>
  </si>
  <si>
    <t xml:space="preserve">HOXD-AS2</t>
  </si>
  <si>
    <t xml:space="preserve">LINC00924</t>
  </si>
  <si>
    <t xml:space="preserve">LINC00968</t>
  </si>
  <si>
    <t xml:space="preserve">LINC01485</t>
  </si>
  <si>
    <t xml:space="preserve">LL21NC02-21A1.1</t>
  </si>
  <si>
    <t xml:space="preserve">MFI2-AS1</t>
  </si>
  <si>
    <t xml:space="preserve">MIR497HG</t>
  </si>
  <si>
    <t xml:space="preserve">MIR99AHG</t>
  </si>
  <si>
    <t xml:space="preserve">PCAT19</t>
  </si>
  <si>
    <t xml:space="preserve">PCAT6</t>
  </si>
  <si>
    <t xml:space="preserve">PGM5-AS1</t>
  </si>
  <si>
    <t xml:space="preserve">RP11-1024P17.1</t>
  </si>
  <si>
    <t xml:space="preserve">RP11-102N12.3</t>
  </si>
  <si>
    <t xml:space="preserve">RP11-1101K5.1</t>
  </si>
  <si>
    <t xml:space="preserve">RP11-138I17.1</t>
  </si>
  <si>
    <t xml:space="preserve">RP11-172E9.2</t>
  </si>
  <si>
    <t xml:space="preserve">RP11-180N14.1</t>
  </si>
  <si>
    <t xml:space="preserve">RP11-196G18.22</t>
  </si>
  <si>
    <t xml:space="preserve">RP11-211G3.2</t>
  </si>
  <si>
    <t xml:space="preserve">RP11-22C11.2</t>
  </si>
  <si>
    <t xml:space="preserve">RP11-238F2.1</t>
  </si>
  <si>
    <t xml:space="preserve">RP11-251M1.1</t>
  </si>
  <si>
    <t xml:space="preserve">RP11-311H10.4</t>
  </si>
  <si>
    <t xml:space="preserve">RP11-359E10.1</t>
  </si>
  <si>
    <t xml:space="preserve">RP11-38H17.1</t>
  </si>
  <si>
    <t xml:space="preserve">RP11-394O4.5</t>
  </si>
  <si>
    <t xml:space="preserve">RP11-443B20.1</t>
  </si>
  <si>
    <t xml:space="preserve">RP11-51B23.3</t>
  </si>
  <si>
    <t xml:space="preserve">RP11-554A11.4</t>
  </si>
  <si>
    <t xml:space="preserve">RP11-57A19.2</t>
  </si>
  <si>
    <t xml:space="preserve">RP11-582J16.5</t>
  </si>
  <si>
    <t xml:space="preserve">RP11-5C23.1</t>
  </si>
  <si>
    <t xml:space="preserve">RP11-634H22.1</t>
  </si>
  <si>
    <t xml:space="preserve">RP11-686D22.4</t>
  </si>
  <si>
    <t xml:space="preserve">RP11-696F12.1</t>
  </si>
  <si>
    <t xml:space="preserve">RP11-78O7.2</t>
  </si>
  <si>
    <t xml:space="preserve">RP11-890B15.3</t>
  </si>
  <si>
    <t xml:space="preserve">RP11-92C4.6</t>
  </si>
  <si>
    <t xml:space="preserve">RP1-193H18.3</t>
  </si>
  <si>
    <t xml:space="preserve">RP11-98D18.9</t>
  </si>
  <si>
    <t xml:space="preserve">RP1-228H13.5</t>
  </si>
  <si>
    <t xml:space="preserve">RP13-1016M1.2</t>
  </si>
  <si>
    <t xml:space="preserve">RP4-612B15.3</t>
  </si>
  <si>
    <t xml:space="preserve">RP5-821D11.7</t>
  </si>
  <si>
    <t xml:space="preserve">RP5-965F6.2</t>
  </si>
  <si>
    <t xml:space="preserve">SENCR</t>
  </si>
  <si>
    <t xml:space="preserve">WDR86-A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E+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注释 2" xfId="21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4"/>
    <col collapsed="false" customWidth="true" hidden="false" outlineLevel="0" max="3" min="3" style="2" width="12.5"/>
    <col collapsed="false" customWidth="true" hidden="false" outlineLevel="0" max="4" min="4" style="3" width="16.24"/>
    <col collapsed="false" customWidth="true" hidden="false" outlineLevel="0" max="5" min="5" style="4" width="12.36"/>
    <col collapsed="false" customWidth="true" hidden="false" outlineLevel="0" max="6" min="6" style="3" width="16.24"/>
    <col collapsed="false" customWidth="true" hidden="false" outlineLevel="0" max="7" min="7" style="4" width="12.36"/>
    <col collapsed="false" customWidth="true" hidden="false" outlineLevel="0" max="8" min="8" style="3" width="16.24"/>
    <col collapsed="false" customWidth="true" hidden="false" outlineLevel="0" max="9" min="9" style="4" width="12.36"/>
    <col collapsed="false" customWidth="true" hidden="false" outlineLevel="0" max="10" min="10" style="3" width="16.24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/>
      <c r="C2" s="6" t="s">
        <v>0</v>
      </c>
      <c r="D2" s="6"/>
      <c r="E2" s="6"/>
      <c r="F2" s="6"/>
      <c r="G2" s="6" t="s">
        <v>1</v>
      </c>
      <c r="H2" s="6"/>
      <c r="I2" s="6"/>
      <c r="J2" s="6"/>
    </row>
    <row r="3" customFormat="false" ht="15.75" hidden="false" customHeight="fals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7" t="s">
        <v>6</v>
      </c>
      <c r="G3" s="8" t="s">
        <v>3</v>
      </c>
      <c r="H3" s="9" t="s">
        <v>4</v>
      </c>
      <c r="I3" s="8" t="s">
        <v>5</v>
      </c>
      <c r="J3" s="9" t="s">
        <v>6</v>
      </c>
    </row>
    <row r="4" customFormat="false" ht="15.75" hidden="false" customHeight="false" outlineLevel="0" collapsed="false">
      <c r="B4" s="7" t="s">
        <v>7</v>
      </c>
      <c r="C4" s="8" t="n">
        <v>0.384574886</v>
      </c>
      <c r="D4" s="9" t="n">
        <v>3.34E-005</v>
      </c>
      <c r="E4" s="8" t="n">
        <v>-0.621539812</v>
      </c>
      <c r="F4" s="9" t="n">
        <v>0.030032262</v>
      </c>
      <c r="G4" s="8" t="n">
        <v>0.761215088</v>
      </c>
      <c r="H4" s="9" t="n">
        <v>0.008453442</v>
      </c>
      <c r="I4" s="8" t="n">
        <v>-3.582381783</v>
      </c>
      <c r="J4" s="9" t="n">
        <v>0.005379007</v>
      </c>
    </row>
    <row r="5" customFormat="false" ht="15.75" hidden="false" customHeight="false" outlineLevel="0" collapsed="false">
      <c r="B5" s="10" t="s">
        <v>8</v>
      </c>
      <c r="C5" s="11" t="n">
        <v>0.445955477</v>
      </c>
      <c r="D5" s="12" t="n">
        <v>1.26E-006</v>
      </c>
      <c r="E5" s="11" t="n">
        <v>-0.655722861</v>
      </c>
      <c r="F5" s="12" t="n">
        <v>0.003313356</v>
      </c>
      <c r="G5" s="11" t="n">
        <v>0.852181976</v>
      </c>
      <c r="H5" s="12" t="n">
        <v>0.00215067</v>
      </c>
      <c r="I5" s="11" t="n">
        <v>-2.07683705</v>
      </c>
      <c r="J5" s="12" t="n">
        <v>0.000204879</v>
      </c>
    </row>
    <row r="6" customFormat="false" ht="15.75" hidden="false" customHeight="false" outlineLevel="0" collapsed="false">
      <c r="B6" s="7" t="s">
        <v>9</v>
      </c>
      <c r="C6" s="8" t="n">
        <v>0.403311657</v>
      </c>
      <c r="D6" s="9" t="n">
        <v>1.34E-005</v>
      </c>
      <c r="E6" s="8" t="n">
        <v>-0.660550667</v>
      </c>
      <c r="F6" s="9" t="n">
        <v>0.002307295</v>
      </c>
      <c r="G6" s="8" t="n">
        <v>0.787667614</v>
      </c>
      <c r="H6" s="9" t="n">
        <v>0.006016752</v>
      </c>
      <c r="I6" s="8" t="n">
        <v>-4.256116233</v>
      </c>
      <c r="J6" s="9" t="n">
        <v>8.23E-005</v>
      </c>
    </row>
    <row r="7" customFormat="false" ht="15.75" hidden="false" customHeight="false" outlineLevel="0" collapsed="false">
      <c r="B7" s="10" t="s">
        <v>10</v>
      </c>
      <c r="C7" s="11" t="n">
        <v>0.372260483</v>
      </c>
      <c r="D7" s="12" t="n">
        <v>6.32E-005</v>
      </c>
      <c r="E7" s="11" t="n">
        <v>-0.74823044</v>
      </c>
      <c r="F7" s="12" t="n">
        <v>0.004084878</v>
      </c>
      <c r="G7" s="11" t="n">
        <v>0.772684962</v>
      </c>
      <c r="H7" s="12" t="n">
        <v>0.007351587</v>
      </c>
      <c r="I7" s="11" t="n">
        <v>-2.931083467</v>
      </c>
      <c r="J7" s="12" t="n">
        <v>0.000898564</v>
      </c>
    </row>
    <row r="8" customFormat="false" ht="15.75" hidden="false" customHeight="false" outlineLevel="0" collapsed="false">
      <c r="B8" s="10" t="s">
        <v>11</v>
      </c>
      <c r="C8" s="11" t="n">
        <v>0.569603418</v>
      </c>
      <c r="D8" s="12" t="n">
        <v>1.44E-010</v>
      </c>
      <c r="E8" s="11" t="n">
        <v>-0.619425154</v>
      </c>
      <c r="F8" s="12" t="n">
        <v>2.39E-005</v>
      </c>
      <c r="G8" s="11" t="n">
        <v>0.765811422</v>
      </c>
      <c r="H8" s="12" t="n">
        <v>0.007997551</v>
      </c>
      <c r="I8" s="11" t="n">
        <v>-1.83697165</v>
      </c>
      <c r="J8" s="12" t="n">
        <v>0.000105337</v>
      </c>
    </row>
    <row r="9" customFormat="false" ht="15.75" hidden="false" customHeight="false" outlineLevel="0" collapsed="false">
      <c r="B9" s="7" t="s">
        <v>12</v>
      </c>
      <c r="C9" s="8" t="n">
        <v>-0.374376608</v>
      </c>
      <c r="D9" s="9" t="n">
        <v>5.74E-005</v>
      </c>
      <c r="E9" s="8" t="n">
        <v>0.738276928</v>
      </c>
      <c r="F9" s="9" t="n">
        <v>0.037243364</v>
      </c>
      <c r="G9" s="8" t="n">
        <v>-0.845611118</v>
      </c>
      <c r="H9" s="9" t="n">
        <v>0.002338788</v>
      </c>
      <c r="I9" s="8" t="n">
        <v>1.553132244</v>
      </c>
      <c r="J9" s="9" t="n">
        <v>0.025834413</v>
      </c>
    </row>
    <row r="10" customFormat="false" ht="15.75" hidden="false" customHeight="false" outlineLevel="0" collapsed="false">
      <c r="B10" s="10" t="s">
        <v>13</v>
      </c>
      <c r="C10" s="11" t="n">
        <v>0.640978244</v>
      </c>
      <c r="D10" s="12" t="n">
        <v>1.26E-013</v>
      </c>
      <c r="E10" s="11" t="n">
        <v>-0.764681692</v>
      </c>
      <c r="F10" s="12" t="n">
        <v>0.001632686</v>
      </c>
      <c r="G10" s="11" t="n">
        <v>0.770401294</v>
      </c>
      <c r="H10" s="12" t="n">
        <v>0.007561228</v>
      </c>
      <c r="I10" s="11" t="n">
        <v>-3.879110483</v>
      </c>
      <c r="J10" s="12" t="n">
        <v>0.000793406</v>
      </c>
    </row>
    <row r="11" customFormat="false" ht="15.75" hidden="false" customHeight="false" outlineLevel="0" collapsed="false">
      <c r="B11" s="7" t="s">
        <v>14</v>
      </c>
      <c r="C11" s="8" t="n">
        <v>0.469060409</v>
      </c>
      <c r="D11" s="9" t="n">
        <v>2.83E-007</v>
      </c>
      <c r="E11" s="8" t="n">
        <v>-0.762858431</v>
      </c>
      <c r="F11" s="9" t="n">
        <v>0.000451498</v>
      </c>
      <c r="G11" s="8" t="n">
        <v>0.782348415</v>
      </c>
      <c r="H11" s="9" t="n">
        <v>0.006362021</v>
      </c>
      <c r="I11" s="8" t="n">
        <v>-0.8611092</v>
      </c>
      <c r="J11" s="9" t="n">
        <v>0.023776553</v>
      </c>
    </row>
    <row r="12" customFormat="false" ht="15.75" hidden="false" customHeight="false" outlineLevel="0" collapsed="false">
      <c r="B12" s="7" t="s">
        <v>15</v>
      </c>
      <c r="C12" s="8" t="n">
        <v>0.482591968</v>
      </c>
      <c r="D12" s="9" t="n">
        <v>1.16E-007</v>
      </c>
      <c r="E12" s="8" t="n">
        <v>-0.643493019</v>
      </c>
      <c r="F12" s="9" t="n">
        <v>0.0009398</v>
      </c>
      <c r="G12" s="8" t="n">
        <v>0.895939062</v>
      </c>
      <c r="H12" s="9" t="n">
        <v>0.001338172</v>
      </c>
      <c r="I12" s="8" t="n">
        <v>-1.03710695</v>
      </c>
      <c r="J12" s="9" t="n">
        <v>0.006558873</v>
      </c>
    </row>
    <row r="13" customFormat="false" ht="15.75" hidden="false" customHeight="false" outlineLevel="0" collapsed="false">
      <c r="B13" s="10" t="s">
        <v>16</v>
      </c>
      <c r="C13" s="11" t="n">
        <v>-0.489967062</v>
      </c>
      <c r="D13" s="12" t="n">
        <v>7.14E-008</v>
      </c>
      <c r="E13" s="11" t="n">
        <v>2.751634588</v>
      </c>
      <c r="F13" s="12" t="n">
        <v>0.000142012</v>
      </c>
      <c r="G13" s="11" t="n">
        <v>-0.678817762</v>
      </c>
      <c r="H13" s="12" t="n">
        <v>0.021399732</v>
      </c>
      <c r="I13" s="11" t="n">
        <v>1.248427667</v>
      </c>
      <c r="J13" s="12" t="n">
        <v>0.017594555</v>
      </c>
    </row>
    <row r="14" customFormat="false" ht="15.75" hidden="false" customHeight="false" outlineLevel="0" collapsed="false">
      <c r="B14" s="7" t="s">
        <v>17</v>
      </c>
      <c r="C14" s="8" t="n">
        <v>0.477447199</v>
      </c>
      <c r="D14" s="9" t="n">
        <v>1.57E-007</v>
      </c>
      <c r="E14" s="8" t="n">
        <v>-0.928724282</v>
      </c>
      <c r="F14" s="9" t="n">
        <v>0.000281776</v>
      </c>
      <c r="G14" s="8" t="n">
        <v>0.669470793</v>
      </c>
      <c r="H14" s="9" t="n">
        <v>0.024002166</v>
      </c>
      <c r="I14" s="8" t="n">
        <v>-0.909397083</v>
      </c>
      <c r="J14" s="9" t="n">
        <v>0.008840235</v>
      </c>
    </row>
    <row r="15" customFormat="false" ht="15.75" hidden="false" customHeight="false" outlineLevel="0" collapsed="false">
      <c r="B15" s="10" t="s">
        <v>18</v>
      </c>
      <c r="C15" s="11" t="n">
        <v>0.341006129</v>
      </c>
      <c r="D15" s="12" t="n">
        <v>0.000263001</v>
      </c>
      <c r="E15" s="11" t="n">
        <v>-1.570740598</v>
      </c>
      <c r="F15" s="12" t="n">
        <v>0.000198257</v>
      </c>
      <c r="G15" s="11" t="n">
        <v>0.839029921</v>
      </c>
      <c r="H15" s="12" t="n">
        <v>0.002529483</v>
      </c>
      <c r="I15" s="11" t="n">
        <v>-1.895322167</v>
      </c>
      <c r="J15" s="12" t="n">
        <v>2.65E-005</v>
      </c>
    </row>
    <row r="16" customFormat="false" ht="15.75" hidden="false" customHeight="false" outlineLevel="0" collapsed="false">
      <c r="B16" s="7" t="s">
        <v>19</v>
      </c>
      <c r="C16" s="8" t="n">
        <v>0.527975218</v>
      </c>
      <c r="D16" s="9" t="n">
        <v>4.11E-009</v>
      </c>
      <c r="E16" s="8" t="n">
        <v>-0.787742289</v>
      </c>
      <c r="F16" s="9" t="n">
        <v>0.012492057</v>
      </c>
      <c r="G16" s="8" t="n">
        <v>0.878896938</v>
      </c>
      <c r="H16" s="9" t="n">
        <v>0.001462375</v>
      </c>
      <c r="I16" s="8" t="n">
        <v>-1.851873858</v>
      </c>
      <c r="J16" s="9" t="n">
        <v>0.000897641</v>
      </c>
    </row>
    <row r="17" customFormat="false" ht="15.75" hidden="false" customHeight="false" outlineLevel="0" collapsed="false">
      <c r="B17" s="7" t="s">
        <v>20</v>
      </c>
      <c r="C17" s="8" t="n">
        <v>-0.413456284</v>
      </c>
      <c r="D17" s="9" t="n">
        <v>8.91E-006</v>
      </c>
      <c r="E17" s="8" t="n">
        <v>2.341718123</v>
      </c>
      <c r="F17" s="9" t="n">
        <v>0.00016955</v>
      </c>
      <c r="G17" s="8" t="n">
        <v>-0.838576286</v>
      </c>
      <c r="H17" s="9" t="n">
        <v>0.002529483</v>
      </c>
      <c r="I17" s="8" t="n">
        <v>1.859914317</v>
      </c>
      <c r="J17" s="9" t="n">
        <v>0.000412407</v>
      </c>
    </row>
    <row r="18" customFormat="false" ht="15.75" hidden="false" customHeight="false" outlineLevel="0" collapsed="false">
      <c r="B18" s="10" t="s">
        <v>21</v>
      </c>
      <c r="C18" s="11" t="n">
        <v>-0.328395341</v>
      </c>
      <c r="D18" s="12" t="n">
        <v>0.00046403</v>
      </c>
      <c r="E18" s="11" t="n">
        <v>1.706557746</v>
      </c>
      <c r="F18" s="12" t="n">
        <v>0.001733509</v>
      </c>
      <c r="G18" s="11" t="n">
        <v>-0.693306788</v>
      </c>
      <c r="H18" s="12" t="n">
        <v>0.019615974</v>
      </c>
      <c r="I18" s="11" t="n">
        <v>1.766855256</v>
      </c>
      <c r="J18" s="12" t="n">
        <v>0.003729503</v>
      </c>
    </row>
    <row r="19" customFormat="false" ht="15.75" hidden="false" customHeight="false" outlineLevel="0" collapsed="false">
      <c r="B19" s="10" t="s">
        <v>22</v>
      </c>
      <c r="C19" s="11" t="n">
        <v>0.444985865</v>
      </c>
      <c r="D19" s="12" t="n">
        <v>1.3E-006</v>
      </c>
      <c r="E19" s="11" t="n">
        <v>-0.637427509</v>
      </c>
      <c r="F19" s="12" t="n">
        <v>0.006595499</v>
      </c>
      <c r="G19" s="11" t="n">
        <v>0.730111964</v>
      </c>
      <c r="H19" s="12" t="n">
        <v>0.012474553</v>
      </c>
      <c r="I19" s="11" t="n">
        <v>-1.368635833</v>
      </c>
      <c r="J19" s="12" t="n">
        <v>0.012836523</v>
      </c>
    </row>
    <row r="20" customFormat="false" ht="15.75" hidden="false" customHeight="false" outlineLevel="0" collapsed="false">
      <c r="B20" s="10" t="s">
        <v>23</v>
      </c>
      <c r="C20" s="11" t="n">
        <v>0.411911771</v>
      </c>
      <c r="D20" s="12" t="n">
        <v>9.26E-006</v>
      </c>
      <c r="E20" s="11" t="n">
        <v>-0.690833397</v>
      </c>
      <c r="F20" s="12" t="n">
        <v>0.010579746</v>
      </c>
      <c r="G20" s="11" t="n">
        <v>0.889398502</v>
      </c>
      <c r="H20" s="12" t="n">
        <v>0.001338172</v>
      </c>
      <c r="I20" s="11" t="n">
        <v>-2.676471267</v>
      </c>
      <c r="J20" s="12" t="n">
        <v>0.001099863</v>
      </c>
    </row>
    <row r="21" customFormat="false" ht="15.75" hidden="false" customHeight="false" outlineLevel="0" collapsed="false">
      <c r="B21" s="10" t="s">
        <v>24</v>
      </c>
      <c r="C21" s="11" t="n">
        <v>0.438778714</v>
      </c>
      <c r="D21" s="12" t="n">
        <v>1.86E-006</v>
      </c>
      <c r="E21" s="11" t="n">
        <v>-0.948504133</v>
      </c>
      <c r="F21" s="12" t="n">
        <v>0.006094409</v>
      </c>
      <c r="G21" s="11" t="n">
        <v>0.74775518</v>
      </c>
      <c r="H21" s="12" t="n">
        <v>0.010100298</v>
      </c>
      <c r="I21" s="11" t="n">
        <v>-2.832059133</v>
      </c>
      <c r="J21" s="12" t="n">
        <v>0.014136719</v>
      </c>
    </row>
    <row r="22" customFormat="false" ht="15.75" hidden="false" customHeight="false" outlineLevel="0" collapsed="false">
      <c r="B22" s="7" t="s">
        <v>25</v>
      </c>
      <c r="C22" s="8" t="n">
        <v>0.368088922</v>
      </c>
      <c r="D22" s="9" t="n">
        <v>7.61E-005</v>
      </c>
      <c r="E22" s="8" t="n">
        <v>-0.832851944</v>
      </c>
      <c r="F22" s="9" t="n">
        <v>0.024094563</v>
      </c>
      <c r="G22" s="8" t="n">
        <v>0.858118732</v>
      </c>
      <c r="H22" s="9" t="n">
        <v>0.002026556</v>
      </c>
      <c r="I22" s="8" t="n">
        <v>-3.012456975</v>
      </c>
      <c r="J22" s="9" t="n">
        <v>0.000994376</v>
      </c>
    </row>
    <row r="23" customFormat="false" ht="15.75" hidden="false" customHeight="false" outlineLevel="0" collapsed="false">
      <c r="B23" s="7" t="s">
        <v>26</v>
      </c>
      <c r="C23" s="8" t="n">
        <v>0.347938912</v>
      </c>
      <c r="D23" s="9" t="n">
        <v>0.00019326</v>
      </c>
      <c r="E23" s="8" t="n">
        <v>-0.717709538</v>
      </c>
      <c r="F23" s="9" t="n">
        <v>0.029634485</v>
      </c>
      <c r="G23" s="8" t="n">
        <v>0.660741686</v>
      </c>
      <c r="H23" s="9" t="n">
        <v>0.026320416</v>
      </c>
      <c r="I23" s="8" t="n">
        <v>-1.733562733</v>
      </c>
      <c r="J23" s="9" t="n">
        <v>0.002606356</v>
      </c>
    </row>
    <row r="24" customFormat="false" ht="15.75" hidden="false" customHeight="false" outlineLevel="0" collapsed="false">
      <c r="B24" s="10" t="s">
        <v>27</v>
      </c>
      <c r="C24" s="11" t="n">
        <v>-0.306411932</v>
      </c>
      <c r="D24" s="12" t="n">
        <v>0.001169599</v>
      </c>
      <c r="E24" s="11" t="n">
        <v>1.159550981</v>
      </c>
      <c r="F24" s="12" t="n">
        <v>0.01617095</v>
      </c>
      <c r="G24" s="11" t="n">
        <v>-0.699678763</v>
      </c>
      <c r="H24" s="12" t="n">
        <v>0.018561481</v>
      </c>
      <c r="I24" s="11" t="n">
        <v>0.8496759</v>
      </c>
      <c r="J24" s="12" t="n">
        <v>0.014484806</v>
      </c>
    </row>
    <row r="25" customFormat="false" ht="15.75" hidden="false" customHeight="false" outlineLevel="0" collapsed="false">
      <c r="B25" s="10" t="s">
        <v>28</v>
      </c>
      <c r="C25" s="11" t="n">
        <v>0.561441179</v>
      </c>
      <c r="D25" s="12" t="n">
        <v>2.24E-010</v>
      </c>
      <c r="E25" s="11" t="n">
        <v>-1.079464796</v>
      </c>
      <c r="F25" s="12" t="n">
        <v>1.99E-006</v>
      </c>
      <c r="G25" s="11" t="n">
        <v>0.856529906</v>
      </c>
      <c r="H25" s="12" t="n">
        <v>0.002026556</v>
      </c>
      <c r="I25" s="11" t="n">
        <v>-1.3792681</v>
      </c>
      <c r="J25" s="12" t="n">
        <v>2.81E-005</v>
      </c>
    </row>
    <row r="26" customFormat="false" ht="15.75" hidden="false" customHeight="false" outlineLevel="0" collapsed="false">
      <c r="B26" s="10" t="s">
        <v>29</v>
      </c>
      <c r="C26" s="11" t="n">
        <v>0.303340274</v>
      </c>
      <c r="D26" s="12" t="n">
        <v>0.001296537</v>
      </c>
      <c r="E26" s="11" t="n">
        <v>-1.042189907</v>
      </c>
      <c r="F26" s="12" t="n">
        <v>9.28E-005</v>
      </c>
      <c r="G26" s="11" t="n">
        <v>0.836056604</v>
      </c>
      <c r="H26" s="12" t="n">
        <v>0.002529483</v>
      </c>
      <c r="I26" s="11" t="n">
        <v>-2.025821206</v>
      </c>
      <c r="J26" s="12" t="n">
        <v>0.000140966</v>
      </c>
    </row>
    <row r="27" customFormat="false" ht="15.75" hidden="false" customHeight="false" outlineLevel="0" collapsed="false">
      <c r="B27" s="10" t="s">
        <v>30</v>
      </c>
      <c r="C27" s="11" t="n">
        <v>0.403889948</v>
      </c>
      <c r="D27" s="12" t="n">
        <v>1.33E-005</v>
      </c>
      <c r="E27" s="11" t="n">
        <v>-1.391306237</v>
      </c>
      <c r="F27" s="12" t="n">
        <v>0.000164967</v>
      </c>
      <c r="G27" s="11" t="n">
        <v>0.867530151</v>
      </c>
      <c r="H27" s="12" t="n">
        <v>0.001725502</v>
      </c>
      <c r="I27" s="11" t="n">
        <v>-2.714578167</v>
      </c>
      <c r="J27" s="12" t="n">
        <v>8.22E-005</v>
      </c>
    </row>
    <row r="28" customFormat="false" ht="15.75" hidden="false" customHeight="false" outlineLevel="0" collapsed="false">
      <c r="B28" s="7" t="s">
        <v>31</v>
      </c>
      <c r="C28" s="8" t="n">
        <v>-0.359828292</v>
      </c>
      <c r="D28" s="9" t="n">
        <v>0.000109388</v>
      </c>
      <c r="E28" s="8" t="n">
        <v>1.684906378</v>
      </c>
      <c r="F28" s="9" t="n">
        <v>0.000541025</v>
      </c>
      <c r="G28" s="8" t="n">
        <v>-0.682920298</v>
      </c>
      <c r="H28" s="9" t="n">
        <v>0.021157057</v>
      </c>
      <c r="I28" s="8" t="n">
        <v>0.638343792</v>
      </c>
      <c r="J28" s="9" t="n">
        <v>0.01435629</v>
      </c>
    </row>
    <row r="29" customFormat="false" ht="15.75" hidden="false" customHeight="false" outlineLevel="0" collapsed="false">
      <c r="B29" s="7" t="s">
        <v>32</v>
      </c>
      <c r="C29" s="8" t="n">
        <v>0.412005688</v>
      </c>
      <c r="D29" s="9" t="n">
        <v>9.26E-006</v>
      </c>
      <c r="E29" s="8" t="n">
        <v>-0.679190398</v>
      </c>
      <c r="F29" s="9" t="n">
        <v>0.000178719</v>
      </c>
      <c r="G29" s="8" t="n">
        <v>0.857193412</v>
      </c>
      <c r="H29" s="9" t="n">
        <v>0.002026556</v>
      </c>
      <c r="I29" s="8" t="n">
        <v>-3.067207692</v>
      </c>
      <c r="J29" s="9" t="n">
        <v>4.06E-005</v>
      </c>
    </row>
    <row r="30" customFormat="false" ht="15.75" hidden="false" customHeight="false" outlineLevel="0" collapsed="false">
      <c r="B30" s="10" t="s">
        <v>33</v>
      </c>
      <c r="C30" s="11" t="n">
        <v>0.649373369</v>
      </c>
      <c r="D30" s="12" t="n">
        <v>1E-013</v>
      </c>
      <c r="E30" s="11" t="n">
        <v>-1.002618032</v>
      </c>
      <c r="F30" s="12" t="n">
        <v>0.00175076</v>
      </c>
      <c r="G30" s="11" t="n">
        <v>0.898873823</v>
      </c>
      <c r="H30" s="12" t="n">
        <v>0.001338172</v>
      </c>
      <c r="I30" s="11" t="n">
        <v>-2.767290967</v>
      </c>
      <c r="J30" s="12" t="n">
        <v>0.000564478</v>
      </c>
    </row>
    <row r="31" customFormat="false" ht="15.75" hidden="false" customHeight="false" outlineLevel="0" collapsed="false">
      <c r="B31" s="7" t="s">
        <v>34</v>
      </c>
      <c r="C31" s="8" t="n">
        <v>0.573152762</v>
      </c>
      <c r="D31" s="9" t="n">
        <v>1.17E-010</v>
      </c>
      <c r="E31" s="8" t="n">
        <v>-1.115290663</v>
      </c>
      <c r="F31" s="9" t="n">
        <v>2.58E-005</v>
      </c>
      <c r="G31" s="8" t="n">
        <v>0.60540292</v>
      </c>
      <c r="H31" s="9" t="n">
        <v>0.046402527</v>
      </c>
      <c r="I31" s="8" t="n">
        <v>-1.305691383</v>
      </c>
      <c r="J31" s="9" t="n">
        <v>0.043719584</v>
      </c>
    </row>
    <row r="32" customFormat="false" ht="15.75" hidden="false" customHeight="false" outlineLevel="0" collapsed="false">
      <c r="B32" s="7" t="s">
        <v>35</v>
      </c>
      <c r="C32" s="8" t="n">
        <v>0.394241532</v>
      </c>
      <c r="D32" s="9" t="n">
        <v>2.09E-005</v>
      </c>
      <c r="E32" s="8" t="n">
        <v>-0.593586308</v>
      </c>
      <c r="F32" s="9" t="n">
        <v>0.017033614</v>
      </c>
      <c r="G32" s="8" t="n">
        <v>0.876654748</v>
      </c>
      <c r="H32" s="9" t="n">
        <v>0.001462375</v>
      </c>
      <c r="I32" s="8" t="n">
        <v>-1.125793833</v>
      </c>
      <c r="J32" s="9" t="n">
        <v>0.016056164</v>
      </c>
    </row>
    <row r="33" customFormat="false" ht="15.75" hidden="false" customHeight="false" outlineLevel="0" collapsed="false">
      <c r="B33" s="10" t="s">
        <v>36</v>
      </c>
      <c r="C33" s="11" t="n">
        <v>0.390572231</v>
      </c>
      <c r="D33" s="12" t="n">
        <v>2.53E-005</v>
      </c>
      <c r="E33" s="11" t="n">
        <v>-0.625768235</v>
      </c>
      <c r="F33" s="12" t="n">
        <v>0.001403037</v>
      </c>
      <c r="G33" s="11" t="n">
        <v>0.870637708</v>
      </c>
      <c r="H33" s="12" t="n">
        <v>0.001626359</v>
      </c>
      <c r="I33" s="11" t="n">
        <v>-4.235941833</v>
      </c>
      <c r="J33" s="12" t="n">
        <v>5.19E-005</v>
      </c>
    </row>
    <row r="34" customFormat="false" ht="15.75" hidden="false" customHeight="false" outlineLevel="0" collapsed="false">
      <c r="B34" s="7" t="s">
        <v>37</v>
      </c>
      <c r="C34" s="8" t="n">
        <v>0.406150395</v>
      </c>
      <c r="D34" s="9" t="n">
        <v>1.19E-005</v>
      </c>
      <c r="E34" s="8" t="n">
        <v>-0.876846428</v>
      </c>
      <c r="F34" s="9" t="n">
        <v>0.024335719</v>
      </c>
      <c r="G34" s="8" t="n">
        <v>0.87656316</v>
      </c>
      <c r="H34" s="9" t="n">
        <v>0.001462375</v>
      </c>
      <c r="I34" s="8" t="n">
        <v>-4.2851099</v>
      </c>
      <c r="J34" s="9" t="n">
        <v>0.005107342</v>
      </c>
    </row>
    <row r="35" customFormat="false" ht="15.75" hidden="false" customHeight="false" outlineLevel="0" collapsed="false">
      <c r="B35" s="10" t="s">
        <v>38</v>
      </c>
      <c r="C35" s="11" t="n">
        <v>0.587507445</v>
      </c>
      <c r="D35" s="12" t="n">
        <v>3E-011</v>
      </c>
      <c r="E35" s="11" t="n">
        <v>-0.940115897</v>
      </c>
      <c r="F35" s="12" t="n">
        <v>0.00292216</v>
      </c>
      <c r="G35" s="11" t="n">
        <v>0.698447027</v>
      </c>
      <c r="H35" s="12" t="n">
        <v>0.01866222</v>
      </c>
      <c r="I35" s="11" t="n">
        <v>-2.920156667</v>
      </c>
      <c r="J35" s="12" t="n">
        <v>0.000183255</v>
      </c>
    </row>
    <row r="36" customFormat="false" ht="15.75" hidden="false" customHeight="false" outlineLevel="0" collapsed="false">
      <c r="B36" s="7" t="s">
        <v>39</v>
      </c>
      <c r="C36" s="8" t="n">
        <v>-0.336199362</v>
      </c>
      <c r="D36" s="9" t="n">
        <v>0.000326286</v>
      </c>
      <c r="E36" s="8" t="n">
        <v>1.143167526</v>
      </c>
      <c r="F36" s="9" t="n">
        <v>0.000215423</v>
      </c>
      <c r="G36" s="8" t="n">
        <v>-0.805579882</v>
      </c>
      <c r="H36" s="9" t="n">
        <v>0.004347503</v>
      </c>
      <c r="I36" s="8" t="n">
        <v>2.190029167</v>
      </c>
      <c r="J36" s="9" t="n">
        <v>0.015473354</v>
      </c>
    </row>
    <row r="37" customFormat="false" ht="15.75" hidden="false" customHeight="false" outlineLevel="0" collapsed="false">
      <c r="B37" s="7" t="s">
        <v>40</v>
      </c>
      <c r="C37" s="8" t="n">
        <v>0.502372888</v>
      </c>
      <c r="D37" s="9" t="n">
        <v>2.92E-008</v>
      </c>
      <c r="E37" s="8" t="n">
        <v>-0.874557293</v>
      </c>
      <c r="F37" s="9" t="n">
        <v>0.001144832</v>
      </c>
      <c r="G37" s="8" t="n">
        <v>0.779973629</v>
      </c>
      <c r="H37" s="9" t="n">
        <v>0.006444654</v>
      </c>
      <c r="I37" s="8" t="n">
        <v>-1.978340483</v>
      </c>
      <c r="J37" s="9" t="n">
        <v>0.014340241</v>
      </c>
    </row>
    <row r="38" customFormat="false" ht="15.75" hidden="false" customHeight="false" outlineLevel="0" collapsed="false">
      <c r="B38" s="7" t="s">
        <v>41</v>
      </c>
      <c r="C38" s="8" t="n">
        <v>-0.366671565</v>
      </c>
      <c r="D38" s="9" t="n">
        <v>8.06E-005</v>
      </c>
      <c r="E38" s="8" t="n">
        <v>0.909333081</v>
      </c>
      <c r="F38" s="9" t="n">
        <v>0.00110761</v>
      </c>
      <c r="G38" s="8" t="n">
        <v>-0.724417496</v>
      </c>
      <c r="H38" s="9" t="n">
        <v>0.01311921</v>
      </c>
      <c r="I38" s="8" t="n">
        <v>1.953985467</v>
      </c>
      <c r="J38" s="9" t="n">
        <v>0.006136966</v>
      </c>
    </row>
    <row r="39" customFormat="false" ht="15.75" hidden="false" customHeight="false" outlineLevel="0" collapsed="false">
      <c r="B39" s="7" t="s">
        <v>42</v>
      </c>
      <c r="C39" s="8" t="n">
        <v>0.308656985</v>
      </c>
      <c r="D39" s="9" t="n">
        <v>0.001093059</v>
      </c>
      <c r="E39" s="8" t="n">
        <v>-1.122340807</v>
      </c>
      <c r="F39" s="9" t="n">
        <v>0.024705706</v>
      </c>
      <c r="G39" s="8" t="n">
        <v>0.835665549</v>
      </c>
      <c r="H39" s="9" t="n">
        <v>0.002529483</v>
      </c>
      <c r="I39" s="8" t="n">
        <v>-4.972325533</v>
      </c>
      <c r="J39" s="9" t="n">
        <v>0.003201649</v>
      </c>
    </row>
    <row r="40" customFormat="false" ht="15.75" hidden="false" customHeight="false" outlineLevel="0" collapsed="false">
      <c r="B40" s="10" t="s">
        <v>43</v>
      </c>
      <c r="C40" s="11" t="n">
        <v>0.557674183</v>
      </c>
      <c r="D40" s="12" t="n">
        <v>3E-010</v>
      </c>
      <c r="E40" s="11" t="n">
        <v>-0.754827891</v>
      </c>
      <c r="F40" s="12" t="n">
        <v>0.003065491</v>
      </c>
      <c r="G40" s="11" t="n">
        <v>0.749169394</v>
      </c>
      <c r="H40" s="12" t="n">
        <v>0.01007975</v>
      </c>
      <c r="I40" s="11" t="n">
        <v>-2.0346265</v>
      </c>
      <c r="J40" s="12" t="n">
        <v>0.004578598</v>
      </c>
    </row>
    <row r="41" customFormat="false" ht="15.75" hidden="false" customHeight="false" outlineLevel="0" collapsed="false">
      <c r="B41" s="7" t="s">
        <v>44</v>
      </c>
      <c r="C41" s="8" t="n">
        <v>0.448551421</v>
      </c>
      <c r="D41" s="9" t="n">
        <v>1.09E-006</v>
      </c>
      <c r="E41" s="8" t="n">
        <v>-1.136431221</v>
      </c>
      <c r="F41" s="9" t="n">
        <v>0.009736905</v>
      </c>
      <c r="G41" s="8" t="n">
        <v>0.685599813</v>
      </c>
      <c r="H41" s="9" t="n">
        <v>0.020857285</v>
      </c>
      <c r="I41" s="8" t="n">
        <v>-0.7154455</v>
      </c>
      <c r="J41" s="9" t="n">
        <v>0.022360255</v>
      </c>
    </row>
    <row r="42" customFormat="false" ht="15.75" hidden="false" customHeight="false" outlineLevel="0" collapsed="false">
      <c r="B42" s="10" t="s">
        <v>45</v>
      </c>
      <c r="C42" s="11" t="n">
        <v>0.408406337</v>
      </c>
      <c r="D42" s="12" t="n">
        <v>1.1E-005</v>
      </c>
      <c r="E42" s="11" t="n">
        <v>-0.657058818</v>
      </c>
      <c r="F42" s="12" t="n">
        <v>0.021848047</v>
      </c>
      <c r="G42" s="11" t="n">
        <v>0.681266257</v>
      </c>
      <c r="H42" s="12" t="n">
        <v>0.021157057</v>
      </c>
      <c r="I42" s="11" t="n">
        <v>-1.0095001</v>
      </c>
      <c r="J42" s="12" t="n">
        <v>0.013373028</v>
      </c>
    </row>
    <row r="43" customFormat="false" ht="15.75" hidden="false" customHeight="false" outlineLevel="0" collapsed="false">
      <c r="B43" s="7" t="s">
        <v>46</v>
      </c>
      <c r="C43" s="8" t="n">
        <v>0.432737131</v>
      </c>
      <c r="D43" s="9" t="n">
        <v>2.69E-006</v>
      </c>
      <c r="E43" s="8" t="n">
        <v>-0.80975352</v>
      </c>
      <c r="F43" s="9" t="n">
        <v>0.002400885</v>
      </c>
      <c r="G43" s="8" t="n">
        <v>0.827592734</v>
      </c>
      <c r="H43" s="9" t="n">
        <v>0.002991322</v>
      </c>
      <c r="I43" s="8" t="n">
        <v>-2.353976367</v>
      </c>
      <c r="J43" s="9" t="n">
        <v>0.001988543</v>
      </c>
    </row>
    <row r="44" customFormat="false" ht="15.75" hidden="false" customHeight="false" outlineLevel="0" collapsed="false">
      <c r="B44" s="10" t="s">
        <v>47</v>
      </c>
      <c r="C44" s="11" t="n">
        <v>0.595889952</v>
      </c>
      <c r="D44" s="12" t="n">
        <v>1.43E-011</v>
      </c>
      <c r="E44" s="11" t="n">
        <v>-3.752061661</v>
      </c>
      <c r="F44" s="12" t="n">
        <v>2E-005</v>
      </c>
      <c r="G44" s="11" t="n">
        <v>0.725135639</v>
      </c>
      <c r="H44" s="12" t="n">
        <v>0.01311921</v>
      </c>
      <c r="I44" s="11" t="n">
        <v>-1.833914767</v>
      </c>
      <c r="J44" s="12" t="n">
        <v>0.002967387</v>
      </c>
    </row>
    <row r="45" customFormat="false" ht="15.75" hidden="false" customHeight="false" outlineLevel="0" collapsed="false">
      <c r="B45" s="7" t="s">
        <v>48</v>
      </c>
      <c r="C45" s="8" t="n">
        <v>-0.567659631</v>
      </c>
      <c r="D45" s="9" t="n">
        <v>1.44E-010</v>
      </c>
      <c r="E45" s="8" t="n">
        <v>1.191002885</v>
      </c>
      <c r="F45" s="9" t="n">
        <v>9.57E-005</v>
      </c>
      <c r="G45" s="8" t="n">
        <v>-0.880626056</v>
      </c>
      <c r="H45" s="9" t="n">
        <v>0.001462375</v>
      </c>
      <c r="I45" s="8" t="n">
        <v>1.8579818</v>
      </c>
      <c r="J45" s="9" t="n">
        <v>0.000501272</v>
      </c>
    </row>
    <row r="46" customFormat="false" ht="15.75" hidden="false" customHeight="false" outlineLevel="0" collapsed="false">
      <c r="B46" s="7" t="s">
        <v>49</v>
      </c>
      <c r="C46" s="8" t="n">
        <v>0.31437234</v>
      </c>
      <c r="D46" s="9" t="n">
        <v>0.000863612</v>
      </c>
      <c r="E46" s="8" t="n">
        <v>-0.633505759</v>
      </c>
      <c r="F46" s="9" t="n">
        <v>0.009679606</v>
      </c>
      <c r="G46" s="8" t="n">
        <v>0.741051046</v>
      </c>
      <c r="H46" s="9" t="n">
        <v>0.010800674</v>
      </c>
      <c r="I46" s="8" t="n">
        <v>-0.722034333</v>
      </c>
      <c r="J46" s="9" t="n">
        <v>0.001169695</v>
      </c>
    </row>
    <row r="47" customFormat="false" ht="15.75" hidden="false" customHeight="false" outlineLevel="0" collapsed="false">
      <c r="B47" s="7" t="s">
        <v>50</v>
      </c>
      <c r="C47" s="8" t="n">
        <v>0.564716452</v>
      </c>
      <c r="D47" s="9" t="n">
        <v>1.76E-010</v>
      </c>
      <c r="E47" s="8" t="n">
        <v>-0.987886343</v>
      </c>
      <c r="F47" s="9" t="n">
        <v>0.000723087</v>
      </c>
      <c r="G47" s="8" t="n">
        <v>0.825828937</v>
      </c>
      <c r="H47" s="9" t="n">
        <v>0.002991322</v>
      </c>
      <c r="I47" s="8" t="n">
        <v>-3.274981033</v>
      </c>
      <c r="J47" s="9" t="n">
        <v>0.000545531</v>
      </c>
    </row>
    <row r="48" customFormat="false" ht="15.75" hidden="false" customHeight="false" outlineLevel="0" collapsed="false">
      <c r="B48" s="7" t="s">
        <v>51</v>
      </c>
      <c r="C48" s="8" t="n">
        <v>-0.522005488</v>
      </c>
      <c r="D48" s="9" t="n">
        <v>6.2E-009</v>
      </c>
      <c r="E48" s="8" t="n">
        <v>0.787926284</v>
      </c>
      <c r="F48" s="9" t="n">
        <v>0.030187866</v>
      </c>
      <c r="G48" s="8" t="n">
        <v>-0.789022831</v>
      </c>
      <c r="H48" s="9" t="n">
        <v>0.00596071</v>
      </c>
      <c r="I48" s="8" t="n">
        <v>3.226617883</v>
      </c>
      <c r="J48" s="9" t="n">
        <v>0.010149011</v>
      </c>
    </row>
    <row r="49" customFormat="false" ht="15.75" hidden="false" customHeight="false" outlineLevel="0" collapsed="false">
      <c r="B49" s="7" t="s">
        <v>52</v>
      </c>
      <c r="C49" s="8" t="n">
        <v>0.408231615</v>
      </c>
      <c r="D49" s="9" t="n">
        <v>1.1E-005</v>
      </c>
      <c r="E49" s="8" t="n">
        <v>-0.627941411</v>
      </c>
      <c r="F49" s="9" t="n">
        <v>0.000780243</v>
      </c>
      <c r="G49" s="8" t="n">
        <v>0.851782278</v>
      </c>
      <c r="H49" s="9" t="n">
        <v>0.00215067</v>
      </c>
      <c r="I49" s="8" t="n">
        <v>-1.36222</v>
      </c>
      <c r="J49" s="9" t="n">
        <v>0.000486211</v>
      </c>
    </row>
    <row r="50" customFormat="false" ht="15.75" hidden="false" customHeight="false" outlineLevel="0" collapsed="false">
      <c r="B50" s="10" t="s">
        <v>53</v>
      </c>
      <c r="C50" s="11" t="n">
        <v>0.56822519</v>
      </c>
      <c r="D50" s="12" t="n">
        <v>1.44E-010</v>
      </c>
      <c r="E50" s="11" t="n">
        <v>-1.04133737</v>
      </c>
      <c r="F50" s="12" t="n">
        <v>0.002507864</v>
      </c>
      <c r="G50" s="11" t="n">
        <v>0.622150048</v>
      </c>
      <c r="H50" s="12" t="n">
        <v>0.038976463</v>
      </c>
      <c r="I50" s="11" t="n">
        <v>-1.218677833</v>
      </c>
      <c r="J50" s="12" t="n">
        <v>0.009725592</v>
      </c>
    </row>
    <row r="51" customFormat="false" ht="15.75" hidden="false" customHeight="false" outlineLevel="0" collapsed="false">
      <c r="B51" s="7" t="s">
        <v>54</v>
      </c>
      <c r="C51" s="8" t="n">
        <v>-0.303780713</v>
      </c>
      <c r="D51" s="9" t="n">
        <v>0.001290587</v>
      </c>
      <c r="E51" s="8" t="n">
        <v>0.645007051</v>
      </c>
      <c r="F51" s="9" t="n">
        <v>0.008360645</v>
      </c>
      <c r="G51" s="8" t="n">
        <v>-0.907645859</v>
      </c>
      <c r="H51" s="9" t="n">
        <v>0.001338172</v>
      </c>
      <c r="I51" s="8" t="n">
        <v>2.011417683</v>
      </c>
      <c r="J51" s="9" t="n">
        <v>0.004420108</v>
      </c>
    </row>
    <row r="52" customFormat="false" ht="15.75" hidden="false" customHeight="false" outlineLevel="0" collapsed="false">
      <c r="B52" s="7" t="s">
        <v>55</v>
      </c>
      <c r="C52" s="8" t="n">
        <v>0.407242278</v>
      </c>
      <c r="D52" s="9" t="n">
        <v>1.14E-005</v>
      </c>
      <c r="E52" s="8" t="n">
        <v>-0.708611915</v>
      </c>
      <c r="F52" s="9" t="n">
        <v>0.029403546</v>
      </c>
      <c r="G52" s="8" t="n">
        <v>0.767341303</v>
      </c>
      <c r="H52" s="9" t="n">
        <v>0.007895194</v>
      </c>
      <c r="I52" s="8" t="n">
        <v>-0.942945783</v>
      </c>
      <c r="J52" s="9" t="n">
        <v>0.02528387</v>
      </c>
    </row>
    <row r="53" customFormat="false" ht="15.75" hidden="false" customHeight="false" outlineLevel="0" collapsed="false">
      <c r="B53" s="7" t="s">
        <v>56</v>
      </c>
      <c r="C53" s="8" t="n">
        <v>0.387153302</v>
      </c>
      <c r="D53" s="9" t="n">
        <v>2.94E-005</v>
      </c>
      <c r="E53" s="8" t="n">
        <v>-0.728942472</v>
      </c>
      <c r="F53" s="9" t="n">
        <v>0.000916212</v>
      </c>
      <c r="G53" s="8" t="n">
        <v>0.903350212</v>
      </c>
      <c r="H53" s="9" t="n">
        <v>0.001338172</v>
      </c>
      <c r="I53" s="8" t="n">
        <v>-2.5421625</v>
      </c>
      <c r="J53" s="9" t="n">
        <v>0.001269558</v>
      </c>
    </row>
    <row r="54" customFormat="false" ht="15.75" hidden="false" customHeight="false" outlineLevel="0" collapsed="false">
      <c r="B54" s="10" t="s">
        <v>57</v>
      </c>
      <c r="C54" s="11" t="n">
        <v>0.400119725</v>
      </c>
      <c r="D54" s="12" t="n">
        <v>1.51E-005</v>
      </c>
      <c r="E54" s="11" t="n">
        <v>-0.909090412</v>
      </c>
      <c r="F54" s="12" t="n">
        <v>0.005392582</v>
      </c>
      <c r="G54" s="11" t="n">
        <v>0.681490514</v>
      </c>
      <c r="H54" s="12" t="n">
        <v>0.021157057</v>
      </c>
      <c r="I54" s="11" t="n">
        <v>-0.883123167</v>
      </c>
      <c r="J54" s="12" t="n">
        <v>0.006022538</v>
      </c>
    </row>
    <row r="55" customFormat="false" ht="15.75" hidden="false" customHeight="false" outlineLevel="0" collapsed="false">
      <c r="B55" s="10" t="s">
        <v>58</v>
      </c>
      <c r="C55" s="11" t="n">
        <v>0.480594009</v>
      </c>
      <c r="D55" s="12" t="n">
        <v>1.29E-007</v>
      </c>
      <c r="E55" s="11" t="n">
        <v>-1.050845271</v>
      </c>
      <c r="F55" s="12" t="n">
        <v>6.57E-005</v>
      </c>
      <c r="G55" s="11" t="n">
        <v>0.690026325</v>
      </c>
      <c r="H55" s="12" t="n">
        <v>0.020064857</v>
      </c>
      <c r="I55" s="11" t="n">
        <v>-0.665642</v>
      </c>
      <c r="J55" s="12" t="n">
        <v>0.005516115</v>
      </c>
    </row>
    <row r="56" customFormat="false" ht="15.75" hidden="false" customHeight="false" outlineLevel="0" collapsed="false">
      <c r="B56" s="7" t="s">
        <v>59</v>
      </c>
      <c r="C56" s="8" t="n">
        <v>0.553297325</v>
      </c>
      <c r="D56" s="9" t="n">
        <v>4.26E-010</v>
      </c>
      <c r="E56" s="8" t="n">
        <v>-1.129783926</v>
      </c>
      <c r="F56" s="9" t="n">
        <v>0.012284077</v>
      </c>
      <c r="G56" s="8" t="n">
        <v>0.862598676</v>
      </c>
      <c r="H56" s="9" t="n">
        <v>0.001950954</v>
      </c>
      <c r="I56" s="8" t="n">
        <v>-3.894884317</v>
      </c>
      <c r="J56" s="9" t="n">
        <v>0.000263188</v>
      </c>
    </row>
    <row r="57" customFormat="false" ht="15.75" hidden="false" customHeight="false" outlineLevel="0" collapsed="false">
      <c r="B57" s="7" t="s">
        <v>60</v>
      </c>
      <c r="C57" s="8" t="n">
        <v>0.492925612</v>
      </c>
      <c r="D57" s="9" t="n">
        <v>5.93E-008</v>
      </c>
      <c r="E57" s="8" t="n">
        <v>-1.374905395</v>
      </c>
      <c r="F57" s="9" t="n">
        <v>0.002996029</v>
      </c>
      <c r="G57" s="8" t="n">
        <v>0.850132429</v>
      </c>
      <c r="H57" s="9" t="n">
        <v>0.002182507</v>
      </c>
      <c r="I57" s="8" t="n">
        <v>-4.6753493</v>
      </c>
      <c r="J57" s="9" t="n">
        <v>0.001005734</v>
      </c>
    </row>
    <row r="58" customFormat="false" ht="15.75" hidden="false" customHeight="false" outlineLevel="0" collapsed="false">
      <c r="B58" s="10" t="s">
        <v>61</v>
      </c>
      <c r="C58" s="11" t="n">
        <v>-0.402038817</v>
      </c>
      <c r="D58" s="12" t="n">
        <v>1.38E-005</v>
      </c>
      <c r="E58" s="11" t="n">
        <v>0.641103241</v>
      </c>
      <c r="F58" s="12" t="n">
        <v>0.006953821</v>
      </c>
      <c r="G58" s="11" t="n">
        <v>-0.887935832</v>
      </c>
      <c r="H58" s="12" t="n">
        <v>0.001338172</v>
      </c>
      <c r="I58" s="11" t="n">
        <v>1.567665317</v>
      </c>
      <c r="J58" s="12" t="n">
        <v>0.001681888</v>
      </c>
    </row>
    <row r="59" customFormat="false" ht="15.75" hidden="false" customHeight="false" outlineLevel="0" collapsed="false">
      <c r="B59" s="10" t="s">
        <v>62</v>
      </c>
      <c r="C59" s="11" t="n">
        <v>-0.505760823</v>
      </c>
      <c r="D59" s="12" t="n">
        <v>2.33E-008</v>
      </c>
      <c r="E59" s="11" t="n">
        <v>0.992028066</v>
      </c>
      <c r="F59" s="12" t="n">
        <v>0.001797012</v>
      </c>
      <c r="G59" s="11" t="n">
        <v>-0.742592619</v>
      </c>
      <c r="H59" s="12" t="n">
        <v>0.010667454</v>
      </c>
      <c r="I59" s="11" t="n">
        <v>2.188704</v>
      </c>
      <c r="J59" s="12" t="n">
        <v>0.000574124</v>
      </c>
    </row>
    <row r="60" customFormat="false" ht="15.75" hidden="false" customHeight="false" outlineLevel="0" collapsed="false">
      <c r="B60" s="7" t="s">
        <v>63</v>
      </c>
      <c r="C60" s="8" t="n">
        <v>0.483691912</v>
      </c>
      <c r="D60" s="9" t="n">
        <v>1.11E-007</v>
      </c>
      <c r="E60" s="8" t="n">
        <v>-0.632370627</v>
      </c>
      <c r="F60" s="9" t="n">
        <v>0.007150502</v>
      </c>
      <c r="G60" s="8" t="n">
        <v>0.723764087</v>
      </c>
      <c r="H60" s="9" t="n">
        <v>0.01311921</v>
      </c>
      <c r="I60" s="8" t="n">
        <v>-1.840969317</v>
      </c>
      <c r="J60" s="9" t="n">
        <v>0.003635565</v>
      </c>
    </row>
    <row r="61" customFormat="false" ht="15.75" hidden="false" customHeight="false" outlineLevel="0" collapsed="false">
      <c r="B61" s="10" t="s">
        <v>64</v>
      </c>
      <c r="C61" s="11" t="n">
        <v>0.362301594</v>
      </c>
      <c r="D61" s="12" t="n">
        <v>9.79E-005</v>
      </c>
      <c r="E61" s="11" t="n">
        <v>-0.736391742</v>
      </c>
      <c r="F61" s="12" t="n">
        <v>0.004805096</v>
      </c>
      <c r="G61" s="11" t="n">
        <v>0.881753542</v>
      </c>
      <c r="H61" s="12" t="n">
        <v>0.001462375</v>
      </c>
      <c r="I61" s="11" t="n">
        <v>-1.9907375</v>
      </c>
      <c r="J61" s="12" t="n">
        <v>0.001004624</v>
      </c>
    </row>
    <row r="62" customFormat="false" ht="15.75" hidden="false" customHeight="false" outlineLevel="0" collapsed="false">
      <c r="B62" s="10" t="s">
        <v>65</v>
      </c>
      <c r="C62" s="11" t="n">
        <v>-0.308309654</v>
      </c>
      <c r="D62" s="12" t="n">
        <v>0.001093339</v>
      </c>
      <c r="E62" s="11" t="n">
        <v>0.64726298</v>
      </c>
      <c r="F62" s="12" t="n">
        <v>0.008564268</v>
      </c>
      <c r="G62" s="11" t="n">
        <v>-0.750353517</v>
      </c>
      <c r="H62" s="12" t="n">
        <v>0.010022125</v>
      </c>
      <c r="I62" s="11" t="n">
        <v>1.402360933</v>
      </c>
      <c r="J62" s="12" t="n">
        <v>0.001240345</v>
      </c>
    </row>
    <row r="63" customFormat="false" ht="15.75" hidden="false" customHeight="false" outlineLevel="0" collapsed="false">
      <c r="B63" s="7" t="s">
        <v>66</v>
      </c>
      <c r="C63" s="8" t="n">
        <v>0.639355263</v>
      </c>
      <c r="D63" s="9" t="n">
        <v>1.26E-013</v>
      </c>
      <c r="E63" s="8" t="n">
        <v>-1.104033642</v>
      </c>
      <c r="F63" s="9" t="n">
        <v>0.000894272</v>
      </c>
      <c r="G63" s="8" t="n">
        <v>0.807169986</v>
      </c>
      <c r="H63" s="9" t="n">
        <v>0.004347503</v>
      </c>
      <c r="I63" s="8" t="n">
        <v>-1.673376183</v>
      </c>
      <c r="J63" s="9" t="n">
        <v>0.004858991</v>
      </c>
    </row>
    <row r="64" customFormat="false" ht="15.75" hidden="false" customHeight="false" outlineLevel="0" collapsed="false">
      <c r="B64" s="10" t="s">
        <v>67</v>
      </c>
      <c r="C64" s="11" t="n">
        <v>0.52737307</v>
      </c>
      <c r="D64" s="12" t="n">
        <v>4.11E-009</v>
      </c>
      <c r="E64" s="11" t="n">
        <v>-0.751524881</v>
      </c>
      <c r="F64" s="12" t="n">
        <v>0.011107461</v>
      </c>
      <c r="G64" s="11" t="n">
        <v>0.826207811</v>
      </c>
      <c r="H64" s="12" t="n">
        <v>0.002991322</v>
      </c>
      <c r="I64" s="11" t="n">
        <v>-1.7577334</v>
      </c>
      <c r="J64" s="12" t="n">
        <v>0.001286914</v>
      </c>
    </row>
    <row r="65" customFormat="false" ht="15.75" hidden="false" customHeight="false" outlineLevel="0" collapsed="false">
      <c r="B65" s="13" t="s">
        <v>68</v>
      </c>
      <c r="C65" s="14" t="n">
        <v>0.444421437</v>
      </c>
      <c r="D65" s="15" t="n">
        <v>1.31E-006</v>
      </c>
      <c r="E65" s="14" t="n">
        <v>-1.174067563</v>
      </c>
      <c r="F65" s="15" t="n">
        <v>0.000446611</v>
      </c>
      <c r="G65" s="14" t="n">
        <v>0.659900476</v>
      </c>
      <c r="H65" s="15" t="n">
        <v>0.026325544</v>
      </c>
      <c r="I65" s="14" t="n">
        <v>-1.367417808</v>
      </c>
      <c r="J65" s="15" t="n">
        <v>0.000526185</v>
      </c>
    </row>
    <row r="66" customFormat="false" ht="15.75" hidden="false" customHeight="false" outlineLevel="0" collapsed="false">
      <c r="B66" s="16"/>
    </row>
    <row r="67" customFormat="false" ht="15.75" hidden="false" customHeight="false" outlineLevel="0" collapsed="false">
      <c r="B67" s="16"/>
    </row>
    <row r="68" customFormat="false" ht="15.75" hidden="false" customHeight="false" outlineLevel="0" collapsed="false">
      <c r="B68" s="16"/>
    </row>
    <row r="69" customFormat="false" ht="15.75" hidden="false" customHeight="false" outlineLevel="0" collapsed="false">
      <c r="B69" s="16"/>
    </row>
    <row r="70" customFormat="false" ht="15.75" hidden="false" customHeight="false" outlineLevel="0" collapsed="false">
      <c r="B70" s="16"/>
    </row>
    <row r="71" customFormat="false" ht="15.75" hidden="false" customHeight="false" outlineLevel="0" collapsed="false">
      <c r="B71" s="16"/>
    </row>
    <row r="72" customFormat="false" ht="15.75" hidden="false" customHeight="false" outlineLevel="0" collapsed="false">
      <c r="B72" s="16"/>
    </row>
    <row r="73" customFormat="false" ht="15.75" hidden="false" customHeight="false" outlineLevel="0" collapsed="false">
      <c r="B73" s="16"/>
    </row>
    <row r="74" customFormat="false" ht="15.75" hidden="false" customHeight="false" outlineLevel="0" collapsed="false">
      <c r="B74" s="16"/>
    </row>
    <row r="75" customFormat="false" ht="15.75" hidden="false" customHeight="false" outlineLevel="0" collapsed="false">
      <c r="B75" s="16"/>
    </row>
    <row r="76" customFormat="false" ht="15.75" hidden="false" customHeight="false" outlineLevel="0" collapsed="false">
      <c r="B76" s="16"/>
    </row>
    <row r="77" customFormat="false" ht="15.75" hidden="false" customHeight="false" outlineLevel="0" collapsed="false">
      <c r="B77" s="16"/>
    </row>
    <row r="78" customFormat="false" ht="15.75" hidden="false" customHeight="false" outlineLevel="0" collapsed="false">
      <c r="B78" s="16"/>
    </row>
    <row r="79" customFormat="false" ht="15.75" hidden="false" customHeight="false" outlineLevel="0" collapsed="false">
      <c r="B79" s="16"/>
    </row>
    <row r="80" customFormat="false" ht="15.75" hidden="false" customHeight="false" outlineLevel="0" collapsed="false">
      <c r="B80" s="16"/>
    </row>
    <row r="81" customFormat="false" ht="15.75" hidden="false" customHeight="false" outlineLevel="0" collapsed="false">
      <c r="B81" s="16"/>
    </row>
    <row r="82" customFormat="false" ht="15.75" hidden="false" customHeight="false" outlineLevel="0" collapsed="false">
      <c r="B82" s="16"/>
    </row>
    <row r="83" customFormat="false" ht="15.75" hidden="false" customHeight="false" outlineLevel="0" collapsed="false">
      <c r="B83" s="16"/>
    </row>
    <row r="84" customFormat="false" ht="15.75" hidden="false" customHeight="false" outlineLevel="0" collapsed="false">
      <c r="B84" s="16"/>
    </row>
    <row r="85" customFormat="false" ht="15.75" hidden="false" customHeight="false" outlineLevel="0" collapsed="false">
      <c r="B85" s="16"/>
    </row>
    <row r="86" customFormat="false" ht="15.75" hidden="false" customHeight="false" outlineLevel="0" collapsed="false">
      <c r="B86" s="16"/>
    </row>
    <row r="87" customFormat="false" ht="15.75" hidden="false" customHeight="false" outlineLevel="0" collapsed="false">
      <c r="B87" s="16"/>
    </row>
    <row r="88" customFormat="false" ht="15.75" hidden="false" customHeight="false" outlineLevel="0" collapsed="false">
      <c r="B88" s="16"/>
    </row>
    <row r="89" customFormat="false" ht="15.75" hidden="false" customHeight="false" outlineLevel="0" collapsed="false">
      <c r="B89" s="16"/>
    </row>
    <row r="90" customFormat="false" ht="15.75" hidden="false" customHeight="false" outlineLevel="0" collapsed="false">
      <c r="B90" s="16"/>
    </row>
    <row r="91" customFormat="false" ht="15.75" hidden="false" customHeight="false" outlineLevel="0" collapsed="false">
      <c r="B91" s="16"/>
    </row>
    <row r="92" customFormat="false" ht="15.75" hidden="false" customHeight="false" outlineLevel="0" collapsed="false">
      <c r="B92" s="16"/>
    </row>
    <row r="93" customFormat="false" ht="15.75" hidden="false" customHeight="false" outlineLevel="0" collapsed="false">
      <c r="B93" s="16"/>
    </row>
  </sheetData>
  <mergeCells count="2">
    <mergeCell ref="C2:F2"/>
    <mergeCell ref="G2:J2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3-30T07:44:21Z</dcterms:modified>
  <cp:revision>0</cp:revision>
  <dc:subject/>
  <dc:title/>
</cp:coreProperties>
</file>